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3">
  <si>
    <t xml:space="preserve">T.C. SAĞLIK BAKANLIĞI</t>
  </si>
  <si>
    <t xml:space="preserve">SAĞLIK YATIRIMLARI GENEL MÜDÜRLÜĞÜ</t>
  </si>
  <si>
    <t xml:space="preserve">3-4 HEKİMLİ AİLE SAĞLIĞI MERKEZİ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3-4 HEKİMLİ ASM BİNASI</t>
  </si>
  <si>
    <t xml:space="preserve">GİRİŞ HOLÜ</t>
  </si>
  <si>
    <t xml:space="preserve">KORİDOR</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7" activeCellId="0" sqref="N17:P17"/>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3.06</v>
      </c>
      <c r="H10" s="38" t="n">
        <v>0.7</v>
      </c>
      <c r="I10" s="38" t="n">
        <v>1</v>
      </c>
      <c r="J10" s="39" t="n">
        <f aca="false">IF(E10="","",IF(D10="",PRODUCT(E10:I10),""))</f>
        <v>16.142</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33.41</v>
      </c>
      <c r="H11" s="38" t="n">
        <v>0.7</v>
      </c>
      <c r="I11" s="38" t="n">
        <v>1</v>
      </c>
      <c r="J11" s="39" t="n">
        <f aca="false">IF(E11="","",IF(D11="",PRODUCT(E11:I11),""))</f>
        <v>23.387</v>
      </c>
      <c r="K11" s="40" t="str">
        <f aca="false">IF(D11="","",PRODUCT(E11:I11))</f>
        <v/>
      </c>
      <c r="L11" s="41"/>
      <c r="M11" s="42"/>
      <c r="N11" s="42"/>
      <c r="O11" s="42"/>
      <c r="P11" s="42"/>
    </row>
    <row r="12" s="43" customFormat="true" ht="26.25" hidden="false" customHeight="true" outlineLevel="0" collapsed="false">
      <c r="A12" s="32" t="n">
        <f aca="false">A11+1</f>
        <v>4</v>
      </c>
      <c r="B12" s="33"/>
      <c r="C12" s="34" t="s">
        <v>22</v>
      </c>
      <c r="D12" s="44"/>
      <c r="E12" s="36" t="n">
        <v>1</v>
      </c>
      <c r="F12" s="37" t="n">
        <v>1</v>
      </c>
      <c r="G12" s="38" t="n">
        <v>33.41</v>
      </c>
      <c r="H12" s="38" t="n">
        <v>0.7</v>
      </c>
      <c r="I12" s="38" t="n">
        <v>1</v>
      </c>
      <c r="J12" s="39" t="n">
        <f aca="false">IF(E12="","",IF(D12="",PRODUCT(E12:I12),""))</f>
        <v>23.387</v>
      </c>
      <c r="K12" s="40" t="str">
        <f aca="false">IF(D12="","",PRODUCT(E12:I12))</f>
        <v/>
      </c>
      <c r="L12" s="41"/>
      <c r="M12" s="45"/>
      <c r="N12" s="42"/>
      <c r="O12" s="42"/>
      <c r="P12" s="42"/>
    </row>
    <row r="13" s="43" customFormat="true" ht="26.25" hidden="false" customHeight="true" outlineLevel="0" collapsed="false">
      <c r="A13" s="32" t="n">
        <f aca="false">A12+1</f>
        <v>5</v>
      </c>
      <c r="B13" s="46"/>
      <c r="C13" s="34"/>
      <c r="D13" s="44"/>
      <c r="E13" s="36"/>
      <c r="F13" s="37"/>
      <c r="G13" s="38"/>
      <c r="H13" s="38"/>
      <c r="I13" s="38"/>
      <c r="J13" s="39" t="str">
        <f aca="false">IF(E13="","",IF(D13="",PRODUCT(E13:I13),""))</f>
        <v/>
      </c>
      <c r="K13" s="40" t="str">
        <f aca="false">IF(D13="","",PRODUCT(E13:I13))</f>
        <v/>
      </c>
      <c r="L13" s="41"/>
      <c r="M13" s="42"/>
      <c r="N13" s="45"/>
      <c r="O13" s="45"/>
      <c r="P13" s="45"/>
      <c r="Q13" s="47"/>
    </row>
    <row r="14" s="43" customFormat="true" ht="26.25" hidden="false" customHeight="true" outlineLevel="0" collapsed="false">
      <c r="A14" s="32" t="n">
        <f aca="false">A13+1</f>
        <v>6</v>
      </c>
      <c r="B14" s="46"/>
      <c r="C14" s="34"/>
      <c r="D14" s="44"/>
      <c r="E14" s="36"/>
      <c r="F14" s="37"/>
      <c r="G14" s="38"/>
      <c r="H14" s="38"/>
      <c r="I14" s="38"/>
      <c r="J14" s="39" t="str">
        <f aca="false">IF(E14="","",IF(D14="",PRODUCT(E14:I14),""))</f>
        <v/>
      </c>
      <c r="K14" s="40" t="str">
        <f aca="false">IF(D14="","",PRODUCT(E14:I14))</f>
        <v/>
      </c>
      <c r="L14" s="41"/>
      <c r="M14" s="42"/>
      <c r="N14" s="42"/>
      <c r="O14" s="42"/>
      <c r="P14" s="42"/>
    </row>
    <row r="15" s="47" customFormat="true" ht="26.25" hidden="false" customHeight="true" outlineLevel="0" collapsed="false">
      <c r="A15" s="32" t="n">
        <f aca="false">A14+1</f>
        <v>7</v>
      </c>
      <c r="B15" s="46"/>
      <c r="C15" s="48"/>
      <c r="D15" s="44"/>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44"/>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34"/>
      <c r="D17" s="44"/>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44"/>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33"/>
      <c r="C19" s="49"/>
      <c r="D19" s="44"/>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33"/>
      <c r="C20" s="49"/>
      <c r="D20" s="44"/>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6"/>
      <c r="C21" s="48"/>
      <c r="D21" s="35"/>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33"/>
      <c r="C22" s="49"/>
      <c r="D22" s="44"/>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33"/>
      <c r="C23" s="49"/>
      <c r="D23" s="44"/>
      <c r="E23" s="36"/>
      <c r="F23" s="37"/>
      <c r="G23" s="38"/>
      <c r="H23" s="38"/>
      <c r="I23" s="38"/>
      <c r="J23" s="39" t="str">
        <f aca="false">IF(E23="","",IF(D23="",PRODUCT(E23:I23),""))</f>
        <v/>
      </c>
      <c r="K23" s="40" t="str">
        <f aca="false">IF(D23="","",PRODUCT(E23:I23))</f>
        <v/>
      </c>
      <c r="L23" s="41"/>
      <c r="M23" s="42"/>
      <c r="N23" s="42"/>
      <c r="O23" s="42"/>
      <c r="P23" s="42"/>
    </row>
    <row r="24" s="43" customFormat="true" ht="26.25" hidden="false" customHeight="true" outlineLevel="0" collapsed="false">
      <c r="A24" s="32" t="n">
        <f aca="false">A23+1</f>
        <v>16</v>
      </c>
      <c r="B24" s="33"/>
      <c r="C24" s="49"/>
      <c r="D24" s="44"/>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44"/>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44"/>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44"/>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44"/>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44"/>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44"/>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44"/>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44"/>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44"/>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8"/>
      <c r="D34" s="35"/>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44"/>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44"/>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44"/>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44"/>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44"/>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44"/>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44"/>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44"/>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44"/>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8"/>
      <c r="D44" s="44"/>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44"/>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9"/>
      <c r="D46" s="35"/>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9"/>
      <c r="D47" s="35"/>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9"/>
      <c r="D48" s="35"/>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9"/>
      <c r="D49" s="35"/>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9"/>
      <c r="D50" s="35"/>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62.916</v>
      </c>
      <c r="K51" s="53" t="n">
        <f aca="false">SUM(K9:K50)</f>
        <v>0</v>
      </c>
      <c r="L51" s="54" t="n">
        <f aca="false">J51-K51</f>
        <v>62.916</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07T19:20:04Z</dcterms:modified>
  <cp:revision>0</cp:revision>
  <dc:subject/>
  <dc:title/>
</cp:coreProperties>
</file>